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7654"/>
        <c:axId val="34165536"/>
      </c:lineChart>
      <c:catAx>
        <c:axId val="6076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5536"/>
        <c:crossesAt val="0"/>
        <c:auto val="1"/>
        <c:lblAlgn val="ctr"/>
        <c:lblOffset val="100"/>
        <c:noMultiLvlLbl val="0"/>
      </c:catAx>
      <c:valAx>
        <c:axId val="34165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7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24266"/>
        <c:axId val="59791824"/>
      </c:lineChart>
      <c:catAx>
        <c:axId val="8392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1824"/>
        <c:crossesAt val="0"/>
        <c:auto val="1"/>
        <c:lblAlgn val="ctr"/>
        <c:lblOffset val="100"/>
        <c:noMultiLvlLbl val="0"/>
      </c:catAx>
      <c:valAx>
        <c:axId val="59791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4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3305"/>
        <c:axId val="46575497"/>
      </c:lineChart>
      <c:catAx>
        <c:axId val="3682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5497"/>
        <c:crossesAt val="0"/>
        <c:auto val="1"/>
        <c:lblAlgn val="ctr"/>
        <c:lblOffset val="100"/>
        <c:noMultiLvlLbl val="0"/>
      </c:catAx>
      <c:valAx>
        <c:axId val="46575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3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51747"/>
        <c:axId val="27333034"/>
      </c:lineChart>
      <c:catAx>
        <c:axId val="2065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33034"/>
        <c:crossesAt val="0"/>
        <c:auto val="1"/>
        <c:lblAlgn val="ctr"/>
        <c:lblOffset val="100"/>
        <c:noMultiLvlLbl val="0"/>
      </c:catAx>
      <c:valAx>
        <c:axId val="27333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1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